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921951"/>
        <c:axId val="56511321"/>
      </c:scatterChart>
      <c:valAx>
        <c:axId val="299219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1321"/>
        <c:crossesAt val="0"/>
        <c:crossBetween val="midCat"/>
      </c:valAx>
      <c:valAx>
        <c:axId val="565113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19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956041"/>
        <c:axId val="75069410"/>
      </c:scatterChart>
      <c:valAx>
        <c:axId val="329560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9410"/>
        <c:crossesAt val="0"/>
        <c:crossBetween val="midCat"/>
      </c:valAx>
      <c:valAx>
        <c:axId val="750694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60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